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1" sheetId="1" state="visible" r:id="rId2"/>
  </sheets>
  <definedNames>
    <definedName function="false" hidden="false" localSheetId="0" name="_xlnm.Print_Area" vbProcedure="false">CUADRO01!$B$3:$L$28</definedName>
    <definedName function="false" hidden="false" name="A_IMPRESIÓN_IM" vbProcedure="false">NA()</definedName>
    <definedName function="false" hidden="false" name="\0" vbProcedure="false">#REF!</definedName>
    <definedName function="false" hidden="false" localSheetId="0" name="Imprimir_área_IM" vbProcedure="false">CUADRO01!$B$3:$D$2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Cuadro Nº 1</t>
  </si>
  <si>
    <t xml:space="preserve">C 4</t>
  </si>
  <si>
    <t xml:space="preserve">MADRE DE DIOS: VALOR BRUTO DE LA PRODUCCION AGROPECUARIA SEGUN SUB-SECTORES</t>
  </si>
  <si>
    <t xml:space="preserve">PRINCIPALES</t>
  </si>
  <si>
    <t xml:space="preserve">Enero - Diciembre</t>
  </si>
  <si>
    <t xml:space="preserve">Variación</t>
  </si>
  <si>
    <t xml:space="preserve">Octubre</t>
  </si>
  <si>
    <t xml:space="preserve">Noviembre</t>
  </si>
  <si>
    <t xml:space="preserve">Diciembre</t>
  </si>
  <si>
    <t xml:space="preserve">Período :  Enero - Diciembre  2019 / 2020*</t>
  </si>
  <si>
    <t xml:space="preserve">PRODUCTOS</t>
  </si>
  <si>
    <t xml:space="preserve">%</t>
  </si>
  <si>
    <t xml:space="preserve"> (Millones de Soles a Precios 2007)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SUB SECTOR AGRICOLA</t>
  </si>
  <si>
    <t xml:space="preserve"> Papaya</t>
  </si>
  <si>
    <t xml:space="preserve"> Piña</t>
  </si>
  <si>
    <t xml:space="preserve">Consumo Humano</t>
  </si>
  <si>
    <t xml:space="preserve"> Plátano</t>
  </si>
  <si>
    <t xml:space="preserve">Consumo Industrial</t>
  </si>
  <si>
    <t xml:space="preserve">Maíz Choclo</t>
  </si>
  <si>
    <t xml:space="preserve">Consumo Pecuario</t>
  </si>
  <si>
    <t xml:space="preserve"> Tomate</t>
  </si>
  <si>
    <t xml:space="preserve"> Frijol G. S.</t>
  </si>
  <si>
    <t xml:space="preserve"> SUB SECTOR PECUARIO</t>
  </si>
  <si>
    <t xml:space="preserve"> Camote</t>
  </si>
  <si>
    <t xml:space="preserve">Col</t>
  </si>
  <si>
    <t xml:space="preserve">Carnes</t>
  </si>
  <si>
    <t xml:space="preserve"> Sandia</t>
  </si>
  <si>
    <t xml:space="preserve">Huevo</t>
  </si>
  <si>
    <t xml:space="preserve"> Yuca</t>
  </si>
  <si>
    <t xml:space="preserve">Leche</t>
  </si>
  <si>
    <t xml:space="preserve"> Cocotero</t>
  </si>
  <si>
    <t xml:space="preserve">Otros</t>
  </si>
  <si>
    <t xml:space="preserve"> Lima</t>
  </si>
  <si>
    <t xml:space="preserve"> Limón</t>
  </si>
  <si>
    <t xml:space="preserve"> */ Preliminar</t>
  </si>
  <si>
    <t xml:space="preserve"> Mandarina</t>
  </si>
  <si>
    <t xml:space="preserve">FUENTE : DRA-MDD - OEAI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SUB SECTOR PECUARIO</t>
  </si>
  <si>
    <t xml:space="preserve">CARNES</t>
  </si>
  <si>
    <t xml:space="preserve">   Ave</t>
  </si>
  <si>
    <t xml:space="preserve">   Ovino</t>
  </si>
  <si>
    <t xml:space="preserve">   Porcino</t>
  </si>
  <si>
    <t xml:space="preserve">   Vacuno</t>
  </si>
  <si>
    <t xml:space="preserve"> HUEVO</t>
  </si>
  <si>
    <t xml:space="preserve"> LECH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00"/>
    <numFmt numFmtId="167" formatCode="#,##0.00"/>
    <numFmt numFmtId="168" formatCode="#,##0.000"/>
    <numFmt numFmtId="169" formatCode="#,##0.000_);\(#,##0.000\)"/>
    <numFmt numFmtId="170" formatCode="#,##0.0"/>
    <numFmt numFmtId="171" formatCode="0.00_)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name val="MS Sans Serif"/>
      <family val="2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10"/>
      <color rgb="FF008000"/>
      <name val="Arial"/>
      <family val="0"/>
    </font>
    <font>
      <sz val="10"/>
      <color rgb="FF0000FF"/>
      <name val="MS Sans Serif"/>
      <family val="2"/>
    </font>
    <font>
      <sz val="9"/>
      <name val="MS Sans Serif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  <font>
      <sz val="8.5"/>
      <name val="Arial"/>
      <family val="0"/>
    </font>
    <font>
      <sz val="8.5"/>
      <name val="MS Sans Serif"/>
      <family val="2"/>
    </font>
    <font>
      <sz val="8.5"/>
      <color rgb="FF0000FF"/>
      <name val="MS Sans Serif"/>
      <family val="2"/>
    </font>
    <font>
      <b val="true"/>
      <sz val="9"/>
      <color rgb="FFFF00FF"/>
      <name val="MS Sans Serif"/>
      <family val="2"/>
    </font>
    <font>
      <sz val="9"/>
      <color rgb="FFFF00FF"/>
      <name val="MS Sans Serif"/>
      <family val="2"/>
    </font>
    <font>
      <sz val="8.5"/>
      <color rgb="FF3366FF"/>
      <name val="MS Sans Serif"/>
      <family val="2"/>
    </font>
    <font>
      <sz val="1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0"/>
  <sheetViews>
    <sheetView showFormulas="false" showGridLines="false" showRowColHeaders="true" showZeros="true" rightToLeft="false" tabSelected="true" showOutlineSymbols="true" defaultGridColor="true" view="normal" topLeftCell="D1" colorId="64" zoomScale="75" zoomScaleNormal="75" zoomScalePageLayoutView="75" workbookViewId="0">
      <pane xSplit="0" ySplit="27" topLeftCell="A55" activePane="bottomLeft" state="frozen"/>
      <selection pane="topLeft" activeCell="D1" activeCellId="0" sqref="D1"/>
      <selection pane="bottomLeft" activeCell="P13" activeCellId="0" sqref="P13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0.44"/>
    <col collapsed="false" customWidth="true" hidden="false" outlineLevel="0" max="2" min="2" style="0" width="21.28"/>
    <col collapsed="false" customWidth="true" hidden="false" outlineLevel="0" max="3" min="3" style="0" width="10.41"/>
    <col collapsed="false" customWidth="true" hidden="false" outlineLevel="0" max="4" min="4" style="0" width="10.17"/>
    <col collapsed="false" customWidth="true" hidden="false" outlineLevel="0" max="5" min="5" style="0" width="8.23"/>
    <col collapsed="false" customWidth="true" hidden="false" outlineLevel="0" max="7" min="6" style="0" width="9.71"/>
    <col collapsed="false" customWidth="true" hidden="false" outlineLevel="0" max="8" min="8" style="0" width="9.6"/>
    <col collapsed="false" customWidth="true" hidden="false" outlineLevel="0" max="10" min="10" style="0" width="9.6"/>
    <col collapsed="false" customWidth="true" hidden="false" outlineLevel="0" max="11" min="11" style="0" width="9.71"/>
    <col collapsed="false" customWidth="true" hidden="false" outlineLevel="0" max="12" min="12" style="0" width="9.03"/>
    <col collapsed="false" customWidth="true" hidden="false" outlineLevel="0" max="13" min="13" style="0" width="1.02"/>
    <col collapsed="false" customWidth="true" hidden="false" outlineLevel="0" max="14" min="14" style="0" width="2.5"/>
    <col collapsed="false" customWidth="true" hidden="false" outlineLevel="0" max="18" min="18" style="0" width="7.66"/>
    <col collapsed="false" customWidth="true" hidden="false" outlineLevel="0" max="19" min="19" style="0" width="9.14"/>
    <col collapsed="false" customWidth="true" hidden="false" outlineLevel="0" max="20" min="20" style="0" width="8.68"/>
    <col collapsed="false" customWidth="true" hidden="false" outlineLevel="0" max="21" min="21" style="0" width="7.31"/>
    <col collapsed="false" customWidth="true" hidden="false" outlineLevel="0" max="22" min="22" style="0" width="9.14"/>
    <col collapsed="false" customWidth="true" hidden="false" outlineLevel="0" max="23" min="23" style="0" width="9.03"/>
    <col collapsed="false" customWidth="true" hidden="false" outlineLevel="0" max="24" min="24" style="0" width="7.2"/>
    <col collapsed="false" customWidth="true" hidden="false" outlineLevel="0" max="25" min="25" style="0" width="8.57"/>
    <col collapsed="false" customWidth="true" hidden="false" outlineLevel="0" max="26" min="26" style="0" width="8.23"/>
    <col collapsed="false" customWidth="true" hidden="false" outlineLevel="0" max="27" min="27" style="0" width="8.35"/>
    <col collapsed="false" customWidth="true" hidden="false" outlineLevel="0" max="28" min="28" style="0" width="3.53"/>
    <col collapsed="false" customWidth="true" hidden="false" outlineLevel="0" max="29" min="29" style="0" width="9.95"/>
  </cols>
  <sheetData>
    <row r="2" customFormat="false" ht="15.75" hidden="false" customHeight="false" outlineLevel="0" collapsed="false">
      <c r="N2" s="1"/>
    </row>
    <row r="3" customFormat="false" ht="16.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O3" s="3" t="s">
        <v>1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6.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O4" s="4" t="s">
        <v>3</v>
      </c>
      <c r="P4" s="5" t="s">
        <v>4</v>
      </c>
      <c r="Q4" s="5"/>
      <c r="R4" s="6" t="s">
        <v>5</v>
      </c>
      <c r="S4" s="5" t="s">
        <v>6</v>
      </c>
      <c r="T4" s="5"/>
      <c r="U4" s="6" t="s">
        <v>5</v>
      </c>
      <c r="V4" s="5" t="s">
        <v>7</v>
      </c>
      <c r="W4" s="5"/>
      <c r="X4" s="6" t="s">
        <v>5</v>
      </c>
      <c r="Y4" s="5" t="s">
        <v>8</v>
      </c>
      <c r="Z4" s="5"/>
      <c r="AA4" s="7" t="s">
        <v>5</v>
      </c>
    </row>
    <row r="5" customFormat="false" ht="16.5" hidden="false" customHeight="false" outlineLevel="0" collapsed="false">
      <c r="B5" s="2" t="s">
        <v>9</v>
      </c>
      <c r="C5" s="2"/>
      <c r="D5" s="2"/>
      <c r="E5" s="2"/>
      <c r="F5" s="2"/>
      <c r="G5" s="2"/>
      <c r="H5" s="2"/>
      <c r="I5" s="2"/>
      <c r="J5" s="2"/>
      <c r="K5" s="2"/>
      <c r="L5" s="2"/>
      <c r="O5" s="8" t="s">
        <v>10</v>
      </c>
      <c r="P5" s="9" t="n">
        <v>2019</v>
      </c>
      <c r="Q5" s="9" t="n">
        <v>2020</v>
      </c>
      <c r="R5" s="9" t="s">
        <v>11</v>
      </c>
      <c r="S5" s="9" t="n">
        <v>2019</v>
      </c>
      <c r="T5" s="9" t="n">
        <v>2020</v>
      </c>
      <c r="U5" s="9" t="s">
        <v>11</v>
      </c>
      <c r="V5" s="9" t="n">
        <v>2019</v>
      </c>
      <c r="W5" s="9" t="n">
        <v>2020</v>
      </c>
      <c r="X5" s="9" t="s">
        <v>11</v>
      </c>
      <c r="Y5" s="9" t="n">
        <v>2019</v>
      </c>
      <c r="Z5" s="9" t="n">
        <v>2020</v>
      </c>
      <c r="AA5" s="10" t="s">
        <v>11</v>
      </c>
    </row>
    <row r="6" customFormat="false" ht="16.5" hidden="false" customHeight="false" outlineLevel="0" collapsed="false">
      <c r="B6" s="2" t="s">
        <v>12</v>
      </c>
      <c r="C6" s="2"/>
      <c r="D6" s="2"/>
      <c r="E6" s="2"/>
      <c r="F6" s="2"/>
      <c r="G6" s="2"/>
      <c r="H6" s="2"/>
      <c r="I6" s="2"/>
      <c r="J6" s="2"/>
      <c r="K6" s="2"/>
      <c r="L6" s="2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6.5" hidden="false" customHeight="fals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1"/>
      <c r="O7" s="15" t="s">
        <v>13</v>
      </c>
      <c r="P7" s="16" t="n">
        <v>169.052243762047</v>
      </c>
      <c r="Q7" s="16" t="n">
        <v>169.634656755535</v>
      </c>
      <c r="R7" s="17" t="n">
        <v>0.34451657104746</v>
      </c>
      <c r="S7" s="18" t="n">
        <v>14.0478812367213</v>
      </c>
      <c r="T7" s="18" t="n">
        <v>12.742254446898</v>
      </c>
      <c r="U7" s="17" t="n">
        <v>-9.29411893382452</v>
      </c>
      <c r="V7" s="16" t="n">
        <v>13.4686429913501</v>
      </c>
      <c r="W7" s="16" t="n">
        <v>13.8915417778589</v>
      </c>
      <c r="X7" s="17" t="n">
        <v>3.13987672537155</v>
      </c>
      <c r="Y7" s="18" t="n">
        <v>13.6454361755535</v>
      </c>
      <c r="Z7" s="18" t="n">
        <v>15.8607939986358</v>
      </c>
      <c r="AA7" s="19" t="n">
        <v>16.2351558028697</v>
      </c>
    </row>
    <row r="8" customFormat="false" ht="16.5" hidden="false" customHeight="false" outlineLevel="0" collapsed="false">
      <c r="B8" s="20" t="s">
        <v>3</v>
      </c>
      <c r="C8" s="5" t="s">
        <v>4</v>
      </c>
      <c r="D8" s="5"/>
      <c r="E8" s="21" t="s">
        <v>5</v>
      </c>
      <c r="F8" s="5" t="s">
        <v>6</v>
      </c>
      <c r="G8" s="5"/>
      <c r="H8" s="5" t="s">
        <v>7</v>
      </c>
      <c r="I8" s="5"/>
      <c r="J8" s="5" t="s">
        <v>8</v>
      </c>
      <c r="K8" s="5"/>
      <c r="L8" s="22" t="s">
        <v>5</v>
      </c>
      <c r="M8" s="23"/>
      <c r="N8" s="24"/>
      <c r="O8" s="25"/>
      <c r="P8" s="26"/>
      <c r="Q8" s="26"/>
      <c r="R8" s="27"/>
      <c r="S8" s="28"/>
      <c r="T8" s="26"/>
      <c r="U8" s="27"/>
      <c r="V8" s="26"/>
      <c r="W8" s="29"/>
      <c r="X8" s="27"/>
      <c r="Y8" s="29"/>
      <c r="Z8" s="26"/>
      <c r="AA8" s="30"/>
    </row>
    <row r="9" customFormat="false" ht="16.5" hidden="false" customHeight="false" outlineLevel="0" collapsed="false">
      <c r="B9" s="31" t="s">
        <v>10</v>
      </c>
      <c r="C9" s="9" t="n">
        <v>2019</v>
      </c>
      <c r="D9" s="9" t="n">
        <v>2020</v>
      </c>
      <c r="E9" s="32" t="s">
        <v>11</v>
      </c>
      <c r="F9" s="9" t="n">
        <v>2019</v>
      </c>
      <c r="G9" s="9" t="n">
        <v>2020</v>
      </c>
      <c r="H9" s="9" t="n">
        <v>2019</v>
      </c>
      <c r="I9" s="9" t="n">
        <v>2020</v>
      </c>
      <c r="J9" s="9" t="n">
        <v>2019</v>
      </c>
      <c r="K9" s="9" t="n">
        <v>2020</v>
      </c>
      <c r="L9" s="33" t="s">
        <v>11</v>
      </c>
      <c r="M9" s="34"/>
      <c r="N9" s="34"/>
      <c r="O9" s="35" t="s">
        <v>14</v>
      </c>
      <c r="P9" s="36" t="n">
        <v>91.8896037232501</v>
      </c>
      <c r="Q9" s="36" t="n">
        <v>97.8536150900824</v>
      </c>
      <c r="R9" s="37" t="n">
        <v>6.49040927937237</v>
      </c>
      <c r="S9" s="36" t="n">
        <v>7.0276869321962</v>
      </c>
      <c r="T9" s="36" t="n">
        <v>6.3392715673772</v>
      </c>
      <c r="U9" s="37" t="n">
        <v>-9.7957602759044</v>
      </c>
      <c r="V9" s="36" t="n">
        <v>6.8377239284885</v>
      </c>
      <c r="W9" s="36" t="n">
        <v>7.0653228339818</v>
      </c>
      <c r="X9" s="37" t="n">
        <v>3.32857699248486</v>
      </c>
      <c r="Y9" s="36" t="n">
        <v>6.8386151955316</v>
      </c>
      <c r="Z9" s="36" t="n">
        <v>8.1809316481233</v>
      </c>
      <c r="AA9" s="38" t="n">
        <v>19.6284834606395</v>
      </c>
    </row>
    <row r="10" customFormat="false" ht="16.5" hidden="false" customHeight="false" outlineLevel="0" collapsed="false">
      <c r="B10" s="13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40"/>
      <c r="N10" s="41"/>
      <c r="O10" s="25"/>
      <c r="P10" s="26"/>
      <c r="Q10" s="26"/>
      <c r="R10" s="42"/>
      <c r="S10" s="26"/>
      <c r="T10" s="26"/>
      <c r="U10" s="42"/>
      <c r="V10" s="26"/>
      <c r="W10" s="26"/>
      <c r="X10" s="42"/>
      <c r="Y10" s="26"/>
      <c r="Z10" s="26"/>
      <c r="AA10" s="43"/>
    </row>
    <row r="11" customFormat="false" ht="16.5" hidden="false" customHeight="false" outlineLevel="0" collapsed="false">
      <c r="B11" s="15" t="s">
        <v>13</v>
      </c>
      <c r="C11" s="44" t="n">
        <f aca="false">SUM(C13+C19)</f>
        <v>169.052243762047</v>
      </c>
      <c r="D11" s="44" t="n">
        <f aca="false">SUM(D13+D19)</f>
        <v>169.634656755535</v>
      </c>
      <c r="E11" s="45" t="n">
        <f aca="false">SUM((D11/C11)-1)*100</f>
        <v>0.34451657104746</v>
      </c>
      <c r="F11" s="46" t="n">
        <f aca="false">SUM(F13+F19)</f>
        <v>14.0478812367213</v>
      </c>
      <c r="G11" s="46" t="n">
        <f aca="false">SUM(G13+G19)</f>
        <v>12.742254446898</v>
      </c>
      <c r="H11" s="46" t="n">
        <f aca="false">SUM(H13+H19)</f>
        <v>13.4686429913501</v>
      </c>
      <c r="I11" s="46" t="n">
        <f aca="false">SUM(I13+I19)</f>
        <v>13.8915417778589</v>
      </c>
      <c r="J11" s="46" t="n">
        <f aca="false">SUM(J13+J19)</f>
        <v>13.6454361755535</v>
      </c>
      <c r="K11" s="46" t="n">
        <f aca="false">SUM(K13+K19)</f>
        <v>15.8607939986358</v>
      </c>
      <c r="L11" s="45" t="n">
        <f aca="false">SUM((K11/J11)-1)*100</f>
        <v>16.2351558028697</v>
      </c>
      <c r="M11" s="47"/>
      <c r="N11" s="48"/>
      <c r="O11" s="35" t="s">
        <v>15</v>
      </c>
      <c r="P11" s="36" t="n">
        <v>39.3091657612226</v>
      </c>
      <c r="Q11" s="49" t="n">
        <v>41.404356275213</v>
      </c>
      <c r="R11" s="37" t="n">
        <v>5.33003047359824</v>
      </c>
      <c r="S11" s="36" t="n">
        <v>3.4046113647232</v>
      </c>
      <c r="T11" s="49" t="n">
        <v>3.5678077132332</v>
      </c>
      <c r="U11" s="37" t="n">
        <v>4.79339140440391</v>
      </c>
      <c r="V11" s="36" t="n">
        <v>3.4461841329685</v>
      </c>
      <c r="W11" s="49" t="n">
        <v>3.9306563145418</v>
      </c>
      <c r="X11" s="37" t="n">
        <v>14.0582210027176</v>
      </c>
      <c r="Y11" s="36" t="n">
        <v>3.3599665831389</v>
      </c>
      <c r="Z11" s="49" t="n">
        <v>4.1413685284893</v>
      </c>
      <c r="AA11" s="38" t="n">
        <v>23.2562415731055</v>
      </c>
    </row>
    <row r="12" customFormat="false" ht="16.5" hidden="false" customHeight="false" outlineLevel="0" collapsed="false">
      <c r="B12" s="13"/>
      <c r="C12" s="50"/>
      <c r="D12" s="51"/>
      <c r="E12" s="52"/>
      <c r="F12" s="51"/>
      <c r="G12" s="51"/>
      <c r="H12" s="51"/>
      <c r="I12" s="51"/>
      <c r="J12" s="51"/>
      <c r="K12" s="51"/>
      <c r="L12" s="53"/>
      <c r="M12" s="54"/>
      <c r="N12" s="55"/>
      <c r="O12" s="56" t="s">
        <v>16</v>
      </c>
      <c r="P12" s="57" t="n">
        <v>5.136219969075</v>
      </c>
      <c r="Q12" s="58" t="n">
        <v>6.119278790904</v>
      </c>
      <c r="R12" s="42" t="n">
        <v>19.1397336513616</v>
      </c>
      <c r="S12" s="26" t="n">
        <v>0.3103579548</v>
      </c>
      <c r="T12" s="59" t="n">
        <v>0.21153344814</v>
      </c>
      <c r="U12" s="42" t="n">
        <v>-31.8421052631579</v>
      </c>
      <c r="V12" s="26" t="n">
        <v>0.21480037398</v>
      </c>
      <c r="W12" s="59" t="n">
        <v>0.28830620538</v>
      </c>
      <c r="X12" s="37" t="n">
        <v>34.2205323193916</v>
      </c>
      <c r="Y12" s="26" t="n">
        <v>0.249266441592</v>
      </c>
      <c r="Z12" s="59" t="n">
        <v>0.412694406738</v>
      </c>
      <c r="AA12" s="38" t="n">
        <v>65.5635648754915</v>
      </c>
    </row>
    <row r="13" customFormat="false" ht="15.75" hidden="false" customHeight="false" outlineLevel="0" collapsed="false">
      <c r="B13" s="35" t="s">
        <v>17</v>
      </c>
      <c r="C13" s="60" t="n">
        <f aca="false">SUM(C15:C17)</f>
        <v>91.8896037232501</v>
      </c>
      <c r="D13" s="60" t="n">
        <f aca="false">SUM(D15:D17)</f>
        <v>97.8536150900824</v>
      </c>
      <c r="E13" s="61" t="n">
        <f aca="false">SUM((D13/C13)-1)*100</f>
        <v>6.49040927937237</v>
      </c>
      <c r="F13" s="50" t="n">
        <f aca="false">SUM(F15:F17)</f>
        <v>7.0276869321962</v>
      </c>
      <c r="G13" s="50" t="n">
        <f aca="false">SUM(G15:G17)</f>
        <v>6.3392715673772</v>
      </c>
      <c r="H13" s="50" t="n">
        <f aca="false">SUM(H15:H17)</f>
        <v>6.8377239284885</v>
      </c>
      <c r="I13" s="50" t="n">
        <f aca="false">SUM(I15:I17)</f>
        <v>7.0653228339818</v>
      </c>
      <c r="J13" s="50" t="n">
        <f aca="false">SUM(J15:J17)</f>
        <v>6.8386151955316</v>
      </c>
      <c r="K13" s="50" t="n">
        <f aca="false">SUM(K15:K17)</f>
        <v>8.1809316481233</v>
      </c>
      <c r="L13" s="61" t="n">
        <f aca="false">SUM((K13/J13)-1)*100</f>
        <v>19.6284834606395</v>
      </c>
      <c r="M13" s="48"/>
      <c r="N13" s="62"/>
      <c r="O13" s="56" t="s">
        <v>18</v>
      </c>
      <c r="P13" s="57" t="n">
        <v>10.3758817383</v>
      </c>
      <c r="Q13" s="58" t="n">
        <v>9.42398430165</v>
      </c>
      <c r="R13" s="42" t="n">
        <v>-9.17413537141915</v>
      </c>
      <c r="S13" s="26" t="n">
        <v>0.89712839025</v>
      </c>
      <c r="T13" s="59" t="n">
        <v>0.7753243131</v>
      </c>
      <c r="U13" s="42" t="n">
        <v>-13.577106518283</v>
      </c>
      <c r="V13" s="26" t="n">
        <v>0.95532050205</v>
      </c>
      <c r="W13" s="59" t="n">
        <v>0.79671847185</v>
      </c>
      <c r="X13" s="42" t="n">
        <v>-16.6019707375336</v>
      </c>
      <c r="Y13" s="26" t="n">
        <v>0.948902254425</v>
      </c>
      <c r="Z13" s="59" t="n">
        <v>0.89769890115</v>
      </c>
      <c r="AA13" s="43" t="n">
        <v>-5.39606192695024</v>
      </c>
    </row>
    <row r="14" customFormat="false" ht="15.75" hidden="false" customHeight="false" outlineLevel="0" collapsed="false">
      <c r="B14" s="11"/>
      <c r="C14" s="63"/>
      <c r="D14" s="63"/>
      <c r="E14" s="64"/>
      <c r="F14" s="63"/>
      <c r="G14" s="63"/>
      <c r="H14" s="63"/>
      <c r="I14" s="63"/>
      <c r="J14" s="63"/>
      <c r="K14" s="63"/>
      <c r="L14" s="65"/>
      <c r="M14" s="54"/>
      <c r="N14" s="55"/>
      <c r="O14" s="56" t="s">
        <v>19</v>
      </c>
      <c r="P14" s="57" t="n">
        <v>2.117628631296</v>
      </c>
      <c r="Q14" s="58" t="n">
        <v>2.915686892544</v>
      </c>
      <c r="R14" s="42" t="n">
        <v>37.686412501874</v>
      </c>
      <c r="S14" s="26" t="n">
        <v>0.1690128768</v>
      </c>
      <c r="T14" s="59" t="n">
        <v>0.2819993856</v>
      </c>
      <c r="U14" s="42" t="n">
        <v>66.8508287292818</v>
      </c>
      <c r="V14" s="26" t="n">
        <v>0.1979598336</v>
      </c>
      <c r="W14" s="59" t="n">
        <v>0.32345889792</v>
      </c>
      <c r="X14" s="42" t="n">
        <v>63.3962264150944</v>
      </c>
      <c r="Y14" s="26" t="n">
        <v>0.181749537792</v>
      </c>
      <c r="Z14" s="59" t="n">
        <v>0.29806027776</v>
      </c>
      <c r="AA14" s="43" t="n">
        <v>63.9950678175092</v>
      </c>
    </row>
    <row r="15" customFormat="false" ht="15.75" hidden="false" customHeight="false" outlineLevel="0" collapsed="false">
      <c r="B15" s="66" t="s">
        <v>20</v>
      </c>
      <c r="C15" s="36" t="n">
        <v>39.3091657612226</v>
      </c>
      <c r="D15" s="49" t="n">
        <v>41.404356275213</v>
      </c>
      <c r="E15" s="67" t="n">
        <f aca="false">SUM((D15/C15)-1)*100</f>
        <v>5.33003047359824</v>
      </c>
      <c r="F15" s="36" t="n">
        <v>3.4046113647232</v>
      </c>
      <c r="G15" s="49" t="n">
        <v>3.5678077132332</v>
      </c>
      <c r="H15" s="36" t="n">
        <v>3.4461841329685</v>
      </c>
      <c r="I15" s="49" t="n">
        <v>3.9306563145418</v>
      </c>
      <c r="J15" s="36" t="n">
        <v>3.3599665831389</v>
      </c>
      <c r="K15" s="49" t="n">
        <v>4.1413685284893</v>
      </c>
      <c r="L15" s="67" t="n">
        <f aca="false">SUM((K15/J15)-1)*100</f>
        <v>23.2562415731055</v>
      </c>
      <c r="M15" s="68"/>
      <c r="N15" s="69"/>
      <c r="O15" s="56" t="s">
        <v>21</v>
      </c>
      <c r="P15" s="57" t="n">
        <v>11.60714508754</v>
      </c>
      <c r="Q15" s="58" t="n">
        <v>12.2890017736</v>
      </c>
      <c r="R15" s="42" t="n">
        <v>5.87445647415881</v>
      </c>
      <c r="S15" s="26" t="n">
        <v>1.0805379178</v>
      </c>
      <c r="T15" s="59" t="n">
        <v>1.2668375588</v>
      </c>
      <c r="U15" s="42" t="n">
        <v>17.2413793103448</v>
      </c>
      <c r="V15" s="26" t="n">
        <v>1.08257027752</v>
      </c>
      <c r="W15" s="59" t="n">
        <v>1.3532128469</v>
      </c>
      <c r="X15" s="42" t="n">
        <v>25</v>
      </c>
      <c r="Y15" s="26" t="n">
        <v>1.03040637804</v>
      </c>
      <c r="Z15" s="59" t="n">
        <v>1.39250513482</v>
      </c>
      <c r="AA15" s="43" t="n">
        <v>35.1413543721236</v>
      </c>
    </row>
    <row r="16" customFormat="false" ht="15.75" hidden="false" customHeight="false" outlineLevel="0" collapsed="false">
      <c r="B16" s="66" t="s">
        <v>22</v>
      </c>
      <c r="C16" s="70" t="n">
        <v>18.8392800282075</v>
      </c>
      <c r="D16" s="71" t="n">
        <v>21.5854830685094</v>
      </c>
      <c r="E16" s="64" t="n">
        <f aca="false">SUM((D16/C16)-1)*100</f>
        <v>14.5770063197219</v>
      </c>
      <c r="F16" s="36" t="n">
        <v>0.304624767953</v>
      </c>
      <c r="G16" s="49" t="n">
        <v>0.313990276344</v>
      </c>
      <c r="H16" s="36" t="n">
        <v>0.17351172512</v>
      </c>
      <c r="I16" s="49" t="n">
        <v>0.17697804512</v>
      </c>
      <c r="J16" s="36" t="n">
        <v>0.2466612200527</v>
      </c>
      <c r="K16" s="49" t="n">
        <v>0.625717759854</v>
      </c>
      <c r="L16" s="67" t="n">
        <f aca="false">SUM((K16/J16)-1)*100</f>
        <v>153.674963466212</v>
      </c>
      <c r="M16" s="68"/>
      <c r="N16" s="69"/>
      <c r="O16" s="56" t="s">
        <v>23</v>
      </c>
      <c r="P16" s="57" t="n">
        <v>0</v>
      </c>
      <c r="Q16" s="58" t="n">
        <v>0</v>
      </c>
      <c r="R16" s="42" t="n">
        <v>0</v>
      </c>
      <c r="S16" s="26" t="n">
        <v>0</v>
      </c>
      <c r="T16" s="59" t="n">
        <v>0</v>
      </c>
      <c r="U16" s="42" t="n">
        <v>0</v>
      </c>
      <c r="V16" s="26" t="n">
        <v>0</v>
      </c>
      <c r="W16" s="59" t="n">
        <v>0</v>
      </c>
      <c r="X16" s="42" t="n">
        <v>0</v>
      </c>
      <c r="Y16" s="26" t="n">
        <v>0</v>
      </c>
      <c r="Z16" s="59" t="n">
        <v>0</v>
      </c>
      <c r="AA16" s="43" t="n">
        <v>0</v>
      </c>
    </row>
    <row r="17" customFormat="false" ht="15.75" hidden="false" customHeight="false" outlineLevel="0" collapsed="false">
      <c r="B17" s="66" t="s">
        <v>24</v>
      </c>
      <c r="C17" s="70" t="n">
        <v>33.74115793382</v>
      </c>
      <c r="D17" s="71" t="n">
        <v>34.86377574636</v>
      </c>
      <c r="E17" s="64" t="n">
        <f aca="false">SUM((D17/C17)-1)*100</f>
        <v>3.32714666977911</v>
      </c>
      <c r="F17" s="36" t="n">
        <v>3.31845079952</v>
      </c>
      <c r="G17" s="49" t="n">
        <v>2.4574735778</v>
      </c>
      <c r="H17" s="36" t="n">
        <v>3.2180280704</v>
      </c>
      <c r="I17" s="49" t="n">
        <v>2.95768847432</v>
      </c>
      <c r="J17" s="36" t="n">
        <v>3.23198739234</v>
      </c>
      <c r="K17" s="49" t="n">
        <v>3.41384535978</v>
      </c>
      <c r="L17" s="67" t="n">
        <f aca="false">SUM((K17/J17)-1)*100</f>
        <v>5.62681549658932</v>
      </c>
      <c r="M17" s="68"/>
      <c r="N17" s="69"/>
      <c r="O17" s="56" t="s">
        <v>25</v>
      </c>
      <c r="P17" s="57" t="n">
        <v>0.010279241544</v>
      </c>
      <c r="Q17" s="58" t="n">
        <v>0</v>
      </c>
      <c r="R17" s="42" t="n">
        <v>-100</v>
      </c>
      <c r="S17" s="26" t="n">
        <v>0</v>
      </c>
      <c r="T17" s="59" t="n">
        <v>0</v>
      </c>
      <c r="U17" s="42" t="n">
        <v>0</v>
      </c>
      <c r="V17" s="26" t="n">
        <v>0</v>
      </c>
      <c r="W17" s="59" t="n">
        <v>0</v>
      </c>
      <c r="X17" s="42" t="n">
        <v>0</v>
      </c>
      <c r="Y17" s="26" t="n">
        <v>0</v>
      </c>
      <c r="Z17" s="59" t="n">
        <v>0</v>
      </c>
      <c r="AA17" s="43" t="n">
        <v>0</v>
      </c>
    </row>
    <row r="18" customFormat="false" ht="15.75" hidden="false" customHeight="false" outlineLevel="0" collapsed="false">
      <c r="B18" s="11"/>
      <c r="C18" s="63"/>
      <c r="D18" s="63"/>
      <c r="E18" s="64"/>
      <c r="F18" s="63"/>
      <c r="G18" s="63"/>
      <c r="H18" s="63"/>
      <c r="I18" s="63"/>
      <c r="J18" s="63"/>
      <c r="K18" s="63"/>
      <c r="L18" s="64"/>
      <c r="M18" s="54"/>
      <c r="N18" s="69"/>
      <c r="O18" s="56" t="s">
        <v>26</v>
      </c>
      <c r="P18" s="57" t="n">
        <v>0.40573002927</v>
      </c>
      <c r="Q18" s="58" t="n">
        <v>0.2490072553275</v>
      </c>
      <c r="R18" s="42" t="n">
        <v>-38.6273538156591</v>
      </c>
      <c r="S18" s="26" t="n">
        <v>0</v>
      </c>
      <c r="T18" s="59" t="n">
        <v>0</v>
      </c>
      <c r="U18" s="42" t="n">
        <v>0</v>
      </c>
      <c r="V18" s="26" t="n">
        <v>0</v>
      </c>
      <c r="W18" s="59" t="n">
        <v>0</v>
      </c>
      <c r="X18" s="42" t="n">
        <v>0</v>
      </c>
      <c r="Y18" s="26" t="n">
        <v>0</v>
      </c>
      <c r="Z18" s="59" t="n">
        <v>0</v>
      </c>
      <c r="AA18" s="43" t="n">
        <v>0</v>
      </c>
    </row>
    <row r="19" customFormat="false" ht="15.75" hidden="false" customHeight="false" outlineLevel="0" collapsed="false">
      <c r="B19" s="35" t="s">
        <v>27</v>
      </c>
      <c r="C19" s="60" t="n">
        <f aca="false">SUM(C21:C24)</f>
        <v>77.1626400387971</v>
      </c>
      <c r="D19" s="60" t="n">
        <f aca="false">SUM(D21:D24)</f>
        <v>71.7810416654526</v>
      </c>
      <c r="E19" s="61" t="n">
        <f aca="false">SUM((D19/C19)-1)*100</f>
        <v>-6.97435750077844</v>
      </c>
      <c r="F19" s="60" t="n">
        <f aca="false">SUM(F21:F24)</f>
        <v>7.02019430452514</v>
      </c>
      <c r="G19" s="60" t="n">
        <f aca="false">SUM(G21:G24)</f>
        <v>6.40298287952084</v>
      </c>
      <c r="H19" s="60" t="n">
        <f aca="false">SUM(H21:H24)</f>
        <v>6.6309190628616</v>
      </c>
      <c r="I19" s="60" t="n">
        <f aca="false">SUM(I21:I24)</f>
        <v>6.8262189438771</v>
      </c>
      <c r="J19" s="60" t="n">
        <f aca="false">SUM(J21:J24)</f>
        <v>6.8068209800219</v>
      </c>
      <c r="K19" s="60" t="n">
        <f aca="false">SUM(K21:K24)</f>
        <v>7.67986235051245</v>
      </c>
      <c r="L19" s="61" t="n">
        <f aca="false">SUM((K19/J19)-1)*100</f>
        <v>12.8259781335948</v>
      </c>
      <c r="M19" s="48"/>
      <c r="N19" s="62"/>
      <c r="O19" s="56" t="s">
        <v>28</v>
      </c>
      <c r="P19" s="57" t="n">
        <v>0.205513943733</v>
      </c>
      <c r="Q19" s="58" t="n">
        <v>0.2007780543027</v>
      </c>
      <c r="R19" s="42" t="n">
        <v>-2.30441270518014</v>
      </c>
      <c r="S19" s="26" t="n">
        <v>0.019451756772</v>
      </c>
      <c r="T19" s="59" t="n">
        <v>0.014764058631</v>
      </c>
      <c r="U19" s="42" t="n">
        <v>-24.0990990990991</v>
      </c>
      <c r="V19" s="26" t="n">
        <v>0.021160357029</v>
      </c>
      <c r="W19" s="59" t="n">
        <v>0.016078366521</v>
      </c>
      <c r="X19" s="42" t="n">
        <v>-24.0165631469979</v>
      </c>
      <c r="Y19" s="26" t="n">
        <v>0.0175241052</v>
      </c>
      <c r="Z19" s="59" t="n">
        <v>0.021992752026</v>
      </c>
      <c r="AA19" s="43" t="n">
        <v>25.5</v>
      </c>
    </row>
    <row r="20" customFormat="false" ht="15.75" hidden="false" customHeight="false" outlineLevel="0" collapsed="false">
      <c r="B20" s="13"/>
      <c r="C20" s="51"/>
      <c r="D20" s="51"/>
      <c r="E20" s="72"/>
      <c r="F20" s="51"/>
      <c r="G20" s="51"/>
      <c r="H20" s="51"/>
      <c r="I20" s="51"/>
      <c r="J20" s="51"/>
      <c r="K20" s="51"/>
      <c r="L20" s="72"/>
      <c r="M20" s="54"/>
      <c r="N20" s="69"/>
      <c r="O20" s="73" t="s">
        <v>29</v>
      </c>
      <c r="P20" s="57" t="n">
        <v>0.00806480675</v>
      </c>
      <c r="Q20" s="58" t="n">
        <v>0</v>
      </c>
      <c r="R20" s="42" t="n">
        <v>-100</v>
      </c>
      <c r="S20" s="26" t="n">
        <v>0</v>
      </c>
      <c r="T20" s="59" t="n">
        <v>0</v>
      </c>
      <c r="U20" s="42" t="n">
        <v>0</v>
      </c>
      <c r="V20" s="26" t="n">
        <v>0</v>
      </c>
      <c r="W20" s="59" t="n">
        <v>0</v>
      </c>
      <c r="X20" s="42" t="n">
        <v>0</v>
      </c>
      <c r="Y20" s="26" t="n">
        <v>0</v>
      </c>
      <c r="Z20" s="59" t="n">
        <v>0</v>
      </c>
      <c r="AA20" s="43" t="n">
        <v>0</v>
      </c>
    </row>
    <row r="21" customFormat="false" ht="15.75" hidden="false" customHeight="false" outlineLevel="0" collapsed="false">
      <c r="B21" s="66" t="s">
        <v>30</v>
      </c>
      <c r="C21" s="36" t="n">
        <v>71.1952019687971</v>
      </c>
      <c r="D21" s="49" t="n">
        <v>65.1544258254526</v>
      </c>
      <c r="E21" s="61" t="n">
        <f aca="false">SUM((D21/C21)-1)*100</f>
        <v>-8.48480793128731</v>
      </c>
      <c r="F21" s="36" t="n">
        <v>6.43356703952514</v>
      </c>
      <c r="G21" s="49" t="n">
        <v>5.84647188952084</v>
      </c>
      <c r="H21" s="36" t="n">
        <v>6.0361660128616</v>
      </c>
      <c r="I21" s="49" t="n">
        <v>6.2695897138771</v>
      </c>
      <c r="J21" s="36" t="n">
        <v>6.2128057100219</v>
      </c>
      <c r="K21" s="49" t="n">
        <v>7.13873112051245</v>
      </c>
      <c r="L21" s="61" t="n">
        <f aca="false">SUM((K21/J21)-1)*100</f>
        <v>14.9034985754816</v>
      </c>
      <c r="M21" s="68"/>
      <c r="N21" s="62"/>
      <c r="O21" s="73" t="s">
        <v>31</v>
      </c>
      <c r="P21" s="57" t="n">
        <v>0.3404930735515</v>
      </c>
      <c r="Q21" s="58" t="n">
        <v>0.283202450448</v>
      </c>
      <c r="R21" s="42" t="n">
        <v>-16.8257822415981</v>
      </c>
      <c r="S21" s="26" t="n">
        <v>0.038068482259</v>
      </c>
      <c r="T21" s="59" t="n">
        <v>0.028786236338</v>
      </c>
      <c r="U21" s="42" t="n">
        <v>-24.3830207305035</v>
      </c>
      <c r="V21" s="26" t="n">
        <v>0.046711869149</v>
      </c>
      <c r="W21" s="59" t="n">
        <v>0.054378177521</v>
      </c>
      <c r="X21" s="42" t="n">
        <v>16.4119066773934</v>
      </c>
      <c r="Y21" s="26" t="n">
        <v>0.038406701746</v>
      </c>
      <c r="Z21" s="59" t="n">
        <v>0.029537835198</v>
      </c>
      <c r="AA21" s="43" t="n">
        <v>-23.0919765166341</v>
      </c>
    </row>
    <row r="22" customFormat="false" ht="15.75" hidden="false" customHeight="false" outlineLevel="0" collapsed="false">
      <c r="B22" s="66" t="s">
        <v>32</v>
      </c>
      <c r="C22" s="26" t="n">
        <v>4.65042772</v>
      </c>
      <c r="D22" s="59" t="n">
        <v>5.47497449</v>
      </c>
      <c r="E22" s="67" t="n">
        <f aca="false">SUM((D22/C22)-1)*100</f>
        <v>17.7305576958844</v>
      </c>
      <c r="F22" s="26" t="n">
        <v>0.464353925</v>
      </c>
      <c r="G22" s="59" t="n">
        <v>0.46480183</v>
      </c>
      <c r="H22" s="26" t="n">
        <v>0.47616935</v>
      </c>
      <c r="I22" s="59" t="n">
        <v>0.47023847</v>
      </c>
      <c r="J22" s="26" t="n">
        <v>0.47243166</v>
      </c>
      <c r="K22" s="59" t="n">
        <v>0.45985943</v>
      </c>
      <c r="L22" s="67" t="n">
        <f aca="false">SUM((K22/J22)-1)*100</f>
        <v>-2.6611743167255</v>
      </c>
      <c r="M22" s="68"/>
      <c r="N22" s="69"/>
      <c r="O22" s="73" t="s">
        <v>33</v>
      </c>
      <c r="P22" s="57" t="n">
        <v>6.01318139854</v>
      </c>
      <c r="Q22" s="58" t="n">
        <v>6.81211457559</v>
      </c>
      <c r="R22" s="42" t="n">
        <v>13.2863641406857</v>
      </c>
      <c r="S22" s="26" t="n">
        <v>0.56208868615</v>
      </c>
      <c r="T22" s="59" t="n">
        <v>0.63547711995</v>
      </c>
      <c r="U22" s="42" t="n">
        <v>13.0563798219585</v>
      </c>
      <c r="V22" s="26" t="n">
        <v>0.54574308044</v>
      </c>
      <c r="W22" s="59" t="n">
        <v>0.69151919667</v>
      </c>
      <c r="X22" s="42" t="n">
        <v>26.7114914425428</v>
      </c>
      <c r="Y22" s="26" t="n">
        <v>0.58577313524</v>
      </c>
      <c r="Z22" s="59" t="n">
        <v>0.78091965239</v>
      </c>
      <c r="AA22" s="43" t="n">
        <v>33.3143507972665</v>
      </c>
    </row>
    <row r="23" customFormat="false" ht="15.75" hidden="false" customHeight="false" outlineLevel="0" collapsed="false">
      <c r="B23" s="66" t="s">
        <v>34</v>
      </c>
      <c r="C23" s="74" t="n">
        <v>1.31701035</v>
      </c>
      <c r="D23" s="75" t="n">
        <v>1.15164135</v>
      </c>
      <c r="E23" s="67" t="n">
        <f aca="false">SUM((D23/C23)-1)*100</f>
        <v>-12.5563933495284</v>
      </c>
      <c r="F23" s="74" t="n">
        <v>0.12227334</v>
      </c>
      <c r="G23" s="75" t="n">
        <v>0.09170916</v>
      </c>
      <c r="H23" s="74" t="n">
        <v>0.1185837</v>
      </c>
      <c r="I23" s="75" t="n">
        <v>0.08639076</v>
      </c>
      <c r="J23" s="74" t="n">
        <v>0.12158361</v>
      </c>
      <c r="K23" s="75" t="n">
        <v>0.0812718</v>
      </c>
      <c r="L23" s="67" t="n">
        <f aca="false">SUM((K23/J23)-1)*100</f>
        <v>-33.1556284601189</v>
      </c>
      <c r="M23" s="68"/>
      <c r="N23" s="69"/>
      <c r="O23" s="73" t="s">
        <v>35</v>
      </c>
      <c r="P23" s="57" t="n">
        <v>0.1824185441925</v>
      </c>
      <c r="Q23" s="58" t="n">
        <v>0.208856607799</v>
      </c>
      <c r="R23" s="42" t="n">
        <v>14.4930789375234</v>
      </c>
      <c r="S23" s="26" t="n">
        <v>0.010700796008</v>
      </c>
      <c r="T23" s="59" t="n">
        <v>0.016842834533</v>
      </c>
      <c r="U23" s="42" t="n">
        <v>57.3979591836735</v>
      </c>
      <c r="V23" s="26" t="n">
        <v>0.017770964799</v>
      </c>
      <c r="W23" s="59" t="n">
        <v>0.021046718679</v>
      </c>
      <c r="X23" s="42" t="n">
        <v>18.4331797235023</v>
      </c>
      <c r="Y23" s="26" t="n">
        <v>0.015095765797</v>
      </c>
      <c r="Z23" s="59" t="n">
        <v>0.023421640242</v>
      </c>
      <c r="AA23" s="43" t="n">
        <v>55.1537070524413</v>
      </c>
    </row>
    <row r="24" customFormat="false" ht="15.75" hidden="false" customHeight="false" outlineLevel="0" collapsed="false">
      <c r="B24" s="66" t="s">
        <v>36</v>
      </c>
      <c r="C24" s="76" t="n">
        <v>0</v>
      </c>
      <c r="D24" s="76" t="n">
        <v>0</v>
      </c>
      <c r="E24" s="77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6" t="n">
        <v>0</v>
      </c>
      <c r="L24" s="78" t="n">
        <v>0</v>
      </c>
      <c r="M24" s="68"/>
      <c r="N24" s="69"/>
      <c r="O24" s="73" t="s">
        <v>37</v>
      </c>
      <c r="P24" s="57" t="n">
        <v>0.2006694725365</v>
      </c>
      <c r="Q24" s="58" t="n">
        <v>0.1944521218</v>
      </c>
      <c r="R24" s="42" t="n">
        <v>-3.09830422032384</v>
      </c>
      <c r="S24" s="26" t="n">
        <v>0</v>
      </c>
      <c r="T24" s="59" t="n">
        <v>0</v>
      </c>
      <c r="U24" s="42" t="n">
        <v>0</v>
      </c>
      <c r="V24" s="26" t="n">
        <v>0</v>
      </c>
      <c r="W24" s="59" t="n">
        <v>0</v>
      </c>
      <c r="X24" s="42" t="n">
        <v>0</v>
      </c>
      <c r="Y24" s="26" t="n">
        <v>0</v>
      </c>
      <c r="Z24" s="59" t="n">
        <v>0</v>
      </c>
      <c r="AA24" s="43" t="n">
        <v>0</v>
      </c>
    </row>
    <row r="25" customFormat="false" ht="15.75" hidden="false" customHeight="false" outlineLevel="0" collapsed="false">
      <c r="B25" s="79"/>
      <c r="C25" s="80"/>
      <c r="D25" s="81"/>
      <c r="E25" s="81"/>
      <c r="F25" s="81"/>
      <c r="G25" s="81"/>
      <c r="H25" s="81"/>
      <c r="I25" s="81"/>
      <c r="J25" s="81"/>
      <c r="K25" s="81"/>
      <c r="L25" s="81"/>
      <c r="M25" s="54"/>
      <c r="N25" s="54"/>
      <c r="O25" s="73" t="s">
        <v>38</v>
      </c>
      <c r="P25" s="57" t="n">
        <v>0.260448308874</v>
      </c>
      <c r="Q25" s="58" t="n">
        <v>0.270973437612</v>
      </c>
      <c r="R25" s="42" t="n">
        <v>4.04115841009047</v>
      </c>
      <c r="S25" s="26" t="n">
        <v>0.016122681804</v>
      </c>
      <c r="T25" s="59" t="n">
        <v>0.022130866176</v>
      </c>
      <c r="U25" s="42" t="n">
        <v>37.2654155495979</v>
      </c>
      <c r="V25" s="26" t="n">
        <v>0.015042073104</v>
      </c>
      <c r="W25" s="59" t="n">
        <v>0.019796751384</v>
      </c>
      <c r="X25" s="42" t="n">
        <v>31.6091954022989</v>
      </c>
      <c r="Y25" s="26" t="n">
        <v>0.022390212264</v>
      </c>
      <c r="Z25" s="59" t="n">
        <v>0.018197450508</v>
      </c>
      <c r="AA25" s="43" t="n">
        <v>-18.7258687258687</v>
      </c>
    </row>
    <row r="26" customFormat="false" ht="15.75" hidden="false" customHeight="false" outlineLevel="0" collapsed="false">
      <c r="B26" s="82" t="s">
        <v>39</v>
      </c>
      <c r="C26" s="83"/>
      <c r="D26" s="83"/>
      <c r="E26" s="47"/>
      <c r="F26" s="83"/>
      <c r="G26" s="83"/>
      <c r="H26" s="83"/>
      <c r="I26" s="83"/>
      <c r="J26" s="83"/>
      <c r="K26" s="83"/>
      <c r="L26" s="83"/>
      <c r="M26" s="68"/>
      <c r="N26" s="55"/>
      <c r="O26" s="73" t="s">
        <v>40</v>
      </c>
      <c r="P26" s="57" t="n">
        <v>0.3849252484875</v>
      </c>
      <c r="Q26" s="58" t="n">
        <v>0.387852024525</v>
      </c>
      <c r="R26" s="42" t="n">
        <v>0.760349197409194</v>
      </c>
      <c r="S26" s="26" t="n">
        <v>0</v>
      </c>
      <c r="T26" s="59" t="n">
        <v>0</v>
      </c>
      <c r="U26" s="42" t="n">
        <v>0</v>
      </c>
      <c r="V26" s="26" t="n">
        <v>0</v>
      </c>
      <c r="W26" s="59" t="n">
        <v>0</v>
      </c>
      <c r="X26" s="42" t="n">
        <v>0</v>
      </c>
      <c r="Y26" s="26" t="n">
        <v>0</v>
      </c>
      <c r="Z26" s="59" t="n">
        <v>0</v>
      </c>
      <c r="AA26" s="43" t="n">
        <v>0</v>
      </c>
    </row>
    <row r="27" customFormat="false" ht="15.75" hidden="false" customHeight="false" outlineLevel="0" collapsed="false">
      <c r="B27" s="82" t="s">
        <v>41</v>
      </c>
      <c r="C27" s="83"/>
      <c r="D27" s="83"/>
      <c r="E27" s="47"/>
      <c r="F27" s="83"/>
      <c r="G27" s="83"/>
      <c r="H27" s="83"/>
      <c r="I27" s="83"/>
      <c r="J27" s="83"/>
      <c r="K27" s="83"/>
      <c r="L27" s="83"/>
      <c r="M27" s="68"/>
      <c r="N27" s="55"/>
      <c r="O27" s="73" t="s">
        <v>42</v>
      </c>
      <c r="P27" s="57" t="n">
        <v>0.172996834316</v>
      </c>
      <c r="Q27" s="58" t="n">
        <v>0.17622813604</v>
      </c>
      <c r="R27" s="42" t="n">
        <v>1.86783864385496</v>
      </c>
      <c r="S27" s="26" t="n">
        <v>0.048415218268</v>
      </c>
      <c r="T27" s="59" t="n">
        <v>0.03828685236</v>
      </c>
      <c r="U27" s="42" t="n">
        <v>-20.9197980931015</v>
      </c>
      <c r="V27" s="26" t="n">
        <v>0.0719575594</v>
      </c>
      <c r="W27" s="59" t="n">
        <v>0.08091831208</v>
      </c>
      <c r="X27" s="42" t="n">
        <v>12.4528301886792</v>
      </c>
      <c r="Y27" s="26" t="n">
        <v>0.03855839032</v>
      </c>
      <c r="Z27" s="59" t="n">
        <v>0.0570229716</v>
      </c>
      <c r="AA27" s="43" t="n">
        <v>47.887323943662</v>
      </c>
    </row>
    <row r="28" customFormat="false" ht="15.75" hidden="false" customHeight="false" outlineLevel="0" collapsed="false">
      <c r="B28" s="11"/>
      <c r="C28" s="11"/>
      <c r="D28" s="84"/>
      <c r="E28" s="85"/>
      <c r="F28" s="84"/>
      <c r="G28" s="84"/>
      <c r="H28" s="84"/>
      <c r="I28" s="84"/>
      <c r="J28" s="84"/>
      <c r="K28" s="84"/>
      <c r="L28" s="84"/>
      <c r="M28" s="86"/>
      <c r="N28" s="87"/>
      <c r="O28" s="73" t="s">
        <v>43</v>
      </c>
      <c r="P28" s="57" t="n">
        <v>0.592749212328</v>
      </c>
      <c r="Q28" s="58" t="n">
        <v>0.593912141316</v>
      </c>
      <c r="R28" s="42" t="n">
        <v>0.196192413893326</v>
      </c>
      <c r="S28" s="26" t="n">
        <v>0.010638646668</v>
      </c>
      <c r="T28" s="59" t="n">
        <v>0.010423289448</v>
      </c>
      <c r="U28" s="42" t="n">
        <v>-2.02429149797573</v>
      </c>
      <c r="V28" s="26" t="n">
        <v>0</v>
      </c>
      <c r="W28" s="59" t="n">
        <v>0</v>
      </c>
      <c r="X28" s="42" t="n">
        <v>0</v>
      </c>
      <c r="Y28" s="26" t="n">
        <v>0</v>
      </c>
      <c r="Z28" s="59" t="n">
        <v>0</v>
      </c>
      <c r="AA28" s="43" t="n">
        <v>0</v>
      </c>
    </row>
    <row r="29" customFormat="false" ht="15.75" hidden="false" customHeight="false" outlineLevel="0" collapsed="false">
      <c r="B29" s="88"/>
      <c r="C29" s="88"/>
      <c r="D29" s="88"/>
      <c r="E29" s="85"/>
      <c r="F29" s="88"/>
      <c r="G29" s="88"/>
      <c r="H29" s="88"/>
      <c r="I29" s="88"/>
      <c r="J29" s="88"/>
      <c r="K29" s="88"/>
      <c r="L29" s="88"/>
      <c r="M29" s="89"/>
      <c r="N29" s="87"/>
      <c r="O29" s="73" t="s">
        <v>44</v>
      </c>
      <c r="P29" s="57" t="n">
        <v>0.70513561858</v>
      </c>
      <c r="Q29" s="58" t="n">
        <v>0.71628168909</v>
      </c>
      <c r="R29" s="42" t="n">
        <v>1.58069883527454</v>
      </c>
      <c r="S29" s="26" t="n">
        <v>0.200511942122</v>
      </c>
      <c r="T29" s="59" t="n">
        <v>0.22409468078</v>
      </c>
      <c r="U29" s="42" t="n">
        <v>11.7612638970158</v>
      </c>
      <c r="V29" s="26" t="n">
        <v>0.229139744274</v>
      </c>
      <c r="W29" s="59" t="n">
        <v>0.23641402187</v>
      </c>
      <c r="X29" s="42" t="n">
        <v>3.17460317460316</v>
      </c>
      <c r="Y29" s="26" t="n">
        <v>0.196757476266</v>
      </c>
      <c r="Z29" s="59" t="n">
        <v>0.14724545779</v>
      </c>
      <c r="AA29" s="43" t="n">
        <v>-25.1639833035182</v>
      </c>
    </row>
    <row r="30" customFormat="false" ht="15.75" hidden="false" customHeight="false" outlineLevel="0" collapsed="false">
      <c r="B30" s="88"/>
      <c r="C30" s="88"/>
      <c r="D30" s="88"/>
      <c r="E30" s="85"/>
      <c r="F30" s="88"/>
      <c r="G30" s="88"/>
      <c r="H30" s="88"/>
      <c r="I30" s="88"/>
      <c r="J30" s="88"/>
      <c r="K30" s="88"/>
      <c r="L30" s="88"/>
      <c r="M30" s="89"/>
      <c r="N30" s="87"/>
      <c r="O30" s="73" t="s">
        <v>45</v>
      </c>
      <c r="P30" s="57" t="n">
        <v>0.066201843078</v>
      </c>
      <c r="Q30" s="58" t="n">
        <v>0.0666647055485</v>
      </c>
      <c r="R30" s="42" t="n">
        <v>0.699168556311403</v>
      </c>
      <c r="S30" s="26" t="n">
        <v>0</v>
      </c>
      <c r="T30" s="59" t="n">
        <v>0</v>
      </c>
      <c r="U30" s="42" t="n">
        <v>0</v>
      </c>
      <c r="V30" s="26" t="n">
        <v>0</v>
      </c>
      <c r="W30" s="59" t="n">
        <v>0</v>
      </c>
      <c r="X30" s="42" t="n">
        <v>0</v>
      </c>
      <c r="Y30" s="26" t="n">
        <v>0</v>
      </c>
      <c r="Z30" s="59" t="n">
        <v>0</v>
      </c>
      <c r="AA30" s="43" t="n">
        <v>0</v>
      </c>
    </row>
    <row r="31" customFormat="false" ht="15.75" hidden="false" customHeight="false" outlineLevel="0" collapsed="false">
      <c r="B31" s="88"/>
      <c r="C31" s="88"/>
      <c r="D31" s="88"/>
      <c r="E31" s="85"/>
      <c r="F31" s="88"/>
      <c r="G31" s="88"/>
      <c r="H31" s="88"/>
      <c r="I31" s="88"/>
      <c r="J31" s="88"/>
      <c r="K31" s="88"/>
      <c r="L31" s="88"/>
      <c r="M31" s="89"/>
      <c r="N31" s="87"/>
      <c r="O31" s="73" t="s">
        <v>46</v>
      </c>
      <c r="P31" s="57" t="n">
        <v>0.0159268154898</v>
      </c>
      <c r="Q31" s="58" t="n">
        <v>0.0097264846928</v>
      </c>
      <c r="R31" s="42" t="n">
        <v>-38.9301351608605</v>
      </c>
      <c r="S31" s="26" t="n">
        <v>0.001182459174</v>
      </c>
      <c r="T31" s="59" t="n">
        <v>0.00272875194</v>
      </c>
      <c r="U31" s="42" t="n">
        <v>130.769230769231</v>
      </c>
      <c r="V31" s="26" t="n">
        <v>0</v>
      </c>
      <c r="W31" s="59" t="n">
        <v>0</v>
      </c>
      <c r="X31" s="42" t="n">
        <v>0</v>
      </c>
      <c r="Y31" s="26" t="n">
        <v>0</v>
      </c>
      <c r="Z31" s="59" t="n">
        <v>0.000272875194</v>
      </c>
      <c r="AA31" s="43" t="n">
        <v>0</v>
      </c>
    </row>
    <row r="32" customFormat="false" ht="15.75" hidden="false" customHeight="false" outlineLevel="0" collapsed="false">
      <c r="B32" s="88"/>
      <c r="C32" s="88"/>
      <c r="D32" s="88"/>
      <c r="E32" s="85"/>
      <c r="F32" s="88"/>
      <c r="G32" s="88"/>
      <c r="H32" s="88"/>
      <c r="I32" s="88"/>
      <c r="J32" s="88"/>
      <c r="K32" s="88"/>
      <c r="L32" s="88"/>
      <c r="M32" s="89"/>
      <c r="N32" s="87"/>
      <c r="O32" s="73" t="s">
        <v>47</v>
      </c>
      <c r="P32" s="57" t="n">
        <v>0.028184634485</v>
      </c>
      <c r="Q32" s="58" t="n">
        <v>0.00890041089</v>
      </c>
      <c r="R32" s="42" t="n">
        <v>-68.4210526315789</v>
      </c>
      <c r="S32" s="26" t="n">
        <v>0.002754889085</v>
      </c>
      <c r="T32" s="59" t="n">
        <v>0</v>
      </c>
      <c r="U32" s="42" t="n">
        <v>-100</v>
      </c>
      <c r="V32" s="26" t="n">
        <v>0</v>
      </c>
      <c r="W32" s="59" t="n">
        <v>0</v>
      </c>
      <c r="X32" s="42" t="n">
        <v>0</v>
      </c>
      <c r="Y32" s="26" t="n">
        <v>0</v>
      </c>
      <c r="Z32" s="59" t="n">
        <v>0</v>
      </c>
      <c r="AA32" s="43" t="n">
        <v>0</v>
      </c>
    </row>
    <row r="33" customFormat="false" ht="15.75" hidden="false" customHeight="false" outlineLevel="0" collapsed="false">
      <c r="B33" s="12"/>
      <c r="C33" s="12"/>
      <c r="D33" s="12"/>
      <c r="E33" s="90"/>
      <c r="F33" s="12"/>
      <c r="G33" s="12"/>
      <c r="H33" s="12"/>
      <c r="I33" s="12"/>
      <c r="J33" s="12"/>
      <c r="K33" s="12"/>
      <c r="L33" s="12"/>
      <c r="M33" s="89"/>
      <c r="N33" s="87"/>
      <c r="O33" s="73" t="s">
        <v>48</v>
      </c>
      <c r="P33" s="57" t="n">
        <v>0.0154014819</v>
      </c>
      <c r="Q33" s="58" t="n">
        <v>0.017751762</v>
      </c>
      <c r="R33" s="42" t="n">
        <v>15.2600906540039</v>
      </c>
      <c r="S33" s="26" t="n">
        <v>0</v>
      </c>
      <c r="T33" s="59" t="n">
        <v>0</v>
      </c>
      <c r="U33" s="42" t="n">
        <v>0</v>
      </c>
      <c r="V33" s="26" t="n">
        <v>0</v>
      </c>
      <c r="W33" s="59" t="n">
        <v>0.00265944</v>
      </c>
      <c r="X33" s="42" t="n">
        <v>0</v>
      </c>
      <c r="Y33" s="26" t="n">
        <v>0</v>
      </c>
      <c r="Z33" s="59" t="n">
        <v>0</v>
      </c>
      <c r="AA33" s="43" t="n">
        <v>0</v>
      </c>
    </row>
    <row r="34" customFormat="false" ht="15.75" hidden="false" customHeight="false" outlineLevel="0" collapsed="false">
      <c r="B34" s="12"/>
      <c r="C34" s="12"/>
      <c r="D34" s="12"/>
      <c r="E34" s="90"/>
      <c r="F34" s="12"/>
      <c r="G34" s="12"/>
      <c r="H34" s="12"/>
      <c r="I34" s="12"/>
      <c r="J34" s="12"/>
      <c r="K34" s="12"/>
      <c r="L34" s="12"/>
      <c r="M34" s="89"/>
      <c r="N34" s="87"/>
      <c r="O34" s="73" t="s">
        <v>49</v>
      </c>
      <c r="P34" s="57" t="n">
        <v>0.0449237188629</v>
      </c>
      <c r="Q34" s="58" t="n">
        <v>0.042956975672</v>
      </c>
      <c r="R34" s="42" t="n">
        <v>-4.37796166631305</v>
      </c>
      <c r="S34" s="26" t="n">
        <v>0.0035045520833</v>
      </c>
      <c r="T34" s="59" t="n">
        <v>0.0037078987137</v>
      </c>
      <c r="U34" s="42" t="n">
        <v>5.80235720761559</v>
      </c>
      <c r="V34" s="26" t="n">
        <v>0.0042734565295</v>
      </c>
      <c r="W34" s="59" t="n">
        <v>0.0040923509368</v>
      </c>
      <c r="X34" s="42" t="n">
        <v>-4.23791821561337</v>
      </c>
      <c r="Y34" s="26" t="n">
        <v>0.0031105679869</v>
      </c>
      <c r="Z34" s="59" t="n">
        <v>0.0035045520833</v>
      </c>
      <c r="AA34" s="43" t="n">
        <v>12.6659856996936</v>
      </c>
    </row>
    <row r="35" customFormat="false" ht="15.75" hidden="false" customHeight="false" outlineLevel="0" collapsed="false">
      <c r="B35" s="12"/>
      <c r="C35" s="12"/>
      <c r="D35" s="12"/>
      <c r="E35" s="90"/>
      <c r="F35" s="12"/>
      <c r="G35" s="12"/>
      <c r="H35" s="12"/>
      <c r="I35" s="12"/>
      <c r="J35" s="12"/>
      <c r="K35" s="12"/>
      <c r="L35" s="12"/>
      <c r="M35" s="89"/>
      <c r="N35" s="87"/>
      <c r="O35" s="73" t="s">
        <v>50</v>
      </c>
      <c r="P35" s="57" t="n">
        <v>0.080523372745</v>
      </c>
      <c r="Q35" s="58" t="n">
        <v>0.091408676892</v>
      </c>
      <c r="R35" s="42" t="n">
        <v>13.5181920179516</v>
      </c>
      <c r="S35" s="26" t="n">
        <v>0.0061950984</v>
      </c>
      <c r="T35" s="59" t="n">
        <v>0.006621011415</v>
      </c>
      <c r="U35" s="42" t="n">
        <v>6.87500000000001</v>
      </c>
      <c r="V35" s="26" t="n">
        <v>0.00751155681</v>
      </c>
      <c r="W35" s="59" t="n">
        <v>0.00797618919</v>
      </c>
      <c r="X35" s="42" t="n">
        <v>6.18556701030928</v>
      </c>
      <c r="Y35" s="26" t="n">
        <v>0.00699529861</v>
      </c>
      <c r="Z35" s="59" t="n">
        <v>0.00978309289</v>
      </c>
      <c r="AA35" s="43" t="n">
        <v>39.8523985239852</v>
      </c>
    </row>
    <row r="36" customFormat="false" ht="15" hidden="false" customHeight="true" outlineLevel="0" collapsed="false">
      <c r="A36" s="0" t="n">
        <f aca="false">15050/250</f>
        <v>60.2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89"/>
      <c r="N36" s="87"/>
      <c r="O36" s="73" t="s">
        <v>51</v>
      </c>
      <c r="P36" s="57" t="n">
        <v>0.331447881695</v>
      </c>
      <c r="Q36" s="58" t="n">
        <v>0.321745576075</v>
      </c>
      <c r="R36" s="42" t="n">
        <v>-2.92724924666379</v>
      </c>
      <c r="S36" s="26" t="n">
        <v>0.0273132133</v>
      </c>
      <c r="T36" s="26" t="n">
        <v>0.02780240518</v>
      </c>
      <c r="U36" s="42" t="n">
        <v>1.7910447761194</v>
      </c>
      <c r="V36" s="26" t="n">
        <v>0.03350964378</v>
      </c>
      <c r="W36" s="59" t="n">
        <v>0.03408036764</v>
      </c>
      <c r="X36" s="42" t="n">
        <v>1.70316301703159</v>
      </c>
      <c r="Y36" s="26" t="n">
        <v>0.02503031786</v>
      </c>
      <c r="Z36" s="59" t="n">
        <v>0.0485115281</v>
      </c>
      <c r="AA36" s="43" t="n">
        <v>93.8110749185668</v>
      </c>
    </row>
    <row r="37" customFormat="false" ht="15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89"/>
      <c r="N37" s="87"/>
      <c r="O37" s="73" t="s">
        <v>52</v>
      </c>
      <c r="P37" s="57" t="n">
        <v>0.0033386434839</v>
      </c>
      <c r="Q37" s="58" t="n">
        <v>0.0035914308945</v>
      </c>
      <c r="R37" s="42" t="n">
        <v>7.57156048014773</v>
      </c>
      <c r="S37" s="26" t="n">
        <v>0.0006258029799</v>
      </c>
      <c r="T37" s="26" t="n">
        <v>0.0004470021285</v>
      </c>
      <c r="U37" s="42" t="n">
        <v>-28.5714285714286</v>
      </c>
      <c r="V37" s="26" t="n">
        <v>0.002712840504</v>
      </c>
      <c r="W37" s="59" t="n">
        <v>0</v>
      </c>
      <c r="X37" s="42" t="n">
        <v>-100</v>
      </c>
      <c r="Y37" s="26" t="n">
        <v>0</v>
      </c>
      <c r="Z37" s="59" t="n">
        <v>0</v>
      </c>
      <c r="AA37" s="43" t="n">
        <v>0</v>
      </c>
    </row>
    <row r="38" customFormat="false" ht="15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O38" s="73" t="s">
        <v>53</v>
      </c>
      <c r="P38" s="57" t="n">
        <v>0.003736210569</v>
      </c>
      <c r="Q38" s="58" t="n">
        <v>0</v>
      </c>
      <c r="R38" s="42" t="n">
        <v>-100</v>
      </c>
      <c r="S38" s="26" t="n">
        <v>0</v>
      </c>
      <c r="T38" s="26" t="n">
        <v>0</v>
      </c>
      <c r="U38" s="42" t="n">
        <v>0</v>
      </c>
      <c r="V38" s="26" t="n">
        <v>0</v>
      </c>
      <c r="W38" s="59" t="n">
        <v>0</v>
      </c>
      <c r="X38" s="42" t="n">
        <v>0</v>
      </c>
      <c r="Y38" s="26" t="n">
        <v>0</v>
      </c>
      <c r="Z38" s="59" t="n">
        <v>0</v>
      </c>
      <c r="AA38" s="43" t="n">
        <v>0</v>
      </c>
    </row>
    <row r="39" customFormat="false" ht="15.75" hidden="false" customHeight="false" outlineLevel="0" collapsed="false">
      <c r="A39" s="0" t="n">
        <f aca="false">15050/30</f>
        <v>501.666666666667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O39" s="73"/>
      <c r="P39" s="57" t="n">
        <v>0</v>
      </c>
      <c r="Q39" s="58" t="n">
        <v>0</v>
      </c>
      <c r="R39" s="42" t="n">
        <v>0</v>
      </c>
      <c r="S39" s="26" t="n">
        <v>0</v>
      </c>
      <c r="T39" s="26" t="n">
        <v>0</v>
      </c>
      <c r="U39" s="42" t="n">
        <v>0</v>
      </c>
      <c r="V39" s="26" t="n">
        <v>0</v>
      </c>
      <c r="W39" s="59" t="n">
        <v>0</v>
      </c>
      <c r="X39" s="42" t="n">
        <v>0</v>
      </c>
      <c r="Y39" s="26" t="n">
        <v>0</v>
      </c>
      <c r="Z39" s="59" t="n">
        <v>0</v>
      </c>
      <c r="AA39" s="43" t="n">
        <v>0</v>
      </c>
    </row>
    <row r="40" customFormat="false" ht="15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O40" s="91" t="s">
        <v>54</v>
      </c>
      <c r="P40" s="70" t="n">
        <v>33.74115793382</v>
      </c>
      <c r="Q40" s="71" t="n">
        <v>34.86377574636</v>
      </c>
      <c r="R40" s="37" t="n">
        <v>3.32714666977911</v>
      </c>
      <c r="S40" s="36" t="n">
        <v>3.31845079952</v>
      </c>
      <c r="T40" s="49" t="n">
        <v>2.4574735778</v>
      </c>
      <c r="U40" s="37" t="n">
        <v>-25.9451555480207</v>
      </c>
      <c r="V40" s="36" t="n">
        <v>3.2180280704</v>
      </c>
      <c r="W40" s="49" t="n">
        <v>2.95768847432</v>
      </c>
      <c r="X40" s="37" t="n">
        <v>-8.09003496503499</v>
      </c>
      <c r="Y40" s="36" t="n">
        <v>3.23198739234</v>
      </c>
      <c r="Z40" s="49" t="n">
        <v>3.41384535978</v>
      </c>
      <c r="AA40" s="38" t="n">
        <v>5.62681549658932</v>
      </c>
    </row>
    <row r="41" customFormat="false" ht="15.75" hidden="false" customHeight="false" outlineLevel="0" collapsed="false">
      <c r="A41" s="0" t="n">
        <f aca="false">501.7/250</f>
        <v>2.0068</v>
      </c>
      <c r="O41" s="73" t="s">
        <v>55</v>
      </c>
      <c r="P41" s="57" t="n">
        <v>33.09350868744</v>
      </c>
      <c r="Q41" s="58" t="n">
        <v>33.96746069454</v>
      </c>
      <c r="R41" s="42" t="n">
        <v>2.64085629406741</v>
      </c>
      <c r="S41" s="57" t="n">
        <v>2.3815236146</v>
      </c>
      <c r="T41" s="58" t="n">
        <v>3.15705712772</v>
      </c>
      <c r="U41" s="42" t="n">
        <v>32.5645947143068</v>
      </c>
      <c r="V41" s="57" t="n">
        <v>3.19098847702</v>
      </c>
      <c r="W41" s="58" t="n">
        <v>3.3115590436</v>
      </c>
      <c r="X41" s="37" t="n">
        <v>3.77847076065279</v>
      </c>
      <c r="Y41" s="26" t="n">
        <v>3.19098847702</v>
      </c>
      <c r="Z41" s="59" t="n">
        <v>3.3115590436</v>
      </c>
      <c r="AA41" s="43" t="n">
        <v>3.77847076065279</v>
      </c>
    </row>
    <row r="42" customFormat="false" ht="15.75" hidden="false" customHeight="false" outlineLevel="0" collapsed="false">
      <c r="O42" s="73" t="s">
        <v>56</v>
      </c>
      <c r="P42" s="57" t="n">
        <v>0.64764924638</v>
      </c>
      <c r="Q42" s="58" t="n">
        <v>0.89631505182</v>
      </c>
      <c r="R42" s="42" t="n">
        <v>38.395135457951</v>
      </c>
      <c r="S42" s="57" t="n">
        <v>0.0759499632</v>
      </c>
      <c r="T42" s="58" t="n">
        <v>0.06097094268</v>
      </c>
      <c r="U42" s="42" t="n">
        <v>-19.7222222222222</v>
      </c>
      <c r="V42" s="57" t="n">
        <v>0.04099891532</v>
      </c>
      <c r="W42" s="58" t="n">
        <v>0.10228631618</v>
      </c>
      <c r="X42" s="37" t="n">
        <v>149.485420240137</v>
      </c>
      <c r="Y42" s="26" t="n">
        <v>0.04099891532</v>
      </c>
      <c r="Z42" s="59" t="n">
        <v>0.10228631618</v>
      </c>
      <c r="AA42" s="43" t="n">
        <v>149.485420240137</v>
      </c>
    </row>
    <row r="43" customFormat="false" ht="6" hidden="false" customHeight="true" outlineLevel="0" collapsed="false">
      <c r="O43" s="56"/>
      <c r="P43" s="57"/>
      <c r="Q43" s="58"/>
      <c r="R43" s="42"/>
      <c r="S43" s="26"/>
      <c r="T43" s="59"/>
      <c r="U43" s="42"/>
      <c r="V43" s="26"/>
      <c r="W43" s="26"/>
      <c r="X43" s="42"/>
      <c r="Y43" s="26"/>
      <c r="Z43" s="59"/>
      <c r="AA43" s="38"/>
    </row>
    <row r="44" customFormat="false" ht="15.75" hidden="false" customHeight="false" outlineLevel="0" collapsed="false">
      <c r="O44" s="35" t="s">
        <v>57</v>
      </c>
      <c r="P44" s="70" t="n">
        <v>18.8392800282075</v>
      </c>
      <c r="Q44" s="71" t="n">
        <v>21.5854830685094</v>
      </c>
      <c r="R44" s="37" t="n">
        <v>14.5770063197219</v>
      </c>
      <c r="S44" s="36" t="n">
        <v>0.304624767953</v>
      </c>
      <c r="T44" s="49" t="n">
        <v>0.313990276344</v>
      </c>
      <c r="U44" s="37" t="n">
        <v>3.07444087817739</v>
      </c>
      <c r="V44" s="36" t="n">
        <v>0.17351172512</v>
      </c>
      <c r="W44" s="49" t="n">
        <v>0.17697804512</v>
      </c>
      <c r="X44" s="37" t="n">
        <v>1.99774395511467</v>
      </c>
      <c r="Y44" s="36" t="n">
        <v>0.2466612200527</v>
      </c>
      <c r="Z44" s="49" t="n">
        <v>0.625717759854</v>
      </c>
      <c r="AA44" s="38" t="n">
        <v>153.674963466212</v>
      </c>
    </row>
    <row r="45" customFormat="false" ht="19.5" hidden="false" customHeight="true" outlineLevel="0" collapsed="false">
      <c r="O45" s="56" t="s">
        <v>58</v>
      </c>
      <c r="P45" s="57" t="n">
        <v>0.008329218749</v>
      </c>
      <c r="Q45" s="58" t="n">
        <v>0.009571149974</v>
      </c>
      <c r="R45" s="42" t="n">
        <v>14.9105367793241</v>
      </c>
      <c r="S45" s="26" t="n">
        <v>0</v>
      </c>
      <c r="T45" s="59" t="n">
        <v>0</v>
      </c>
      <c r="U45" s="42" t="n">
        <v>0</v>
      </c>
      <c r="V45" s="26" t="n">
        <v>0</v>
      </c>
      <c r="W45" s="59" t="n">
        <v>0</v>
      </c>
      <c r="X45" s="42" t="n">
        <v>0</v>
      </c>
      <c r="Y45" s="26" t="n">
        <v>0</v>
      </c>
      <c r="Z45" s="59" t="n">
        <v>0</v>
      </c>
      <c r="AA45" s="43" t="n">
        <v>0</v>
      </c>
    </row>
    <row r="46" customFormat="false" ht="15.75" hidden="false" customHeight="false" outlineLevel="0" collapsed="false">
      <c r="O46" s="56" t="s">
        <v>59</v>
      </c>
      <c r="P46" s="57" t="n">
        <v>5.9506458964948</v>
      </c>
      <c r="Q46" s="58" t="n">
        <v>6.272912888822</v>
      </c>
      <c r="R46" s="42" t="n">
        <v>5.4156640797099</v>
      </c>
      <c r="S46" s="26" t="n">
        <v>0.293932503953</v>
      </c>
      <c r="T46" s="59" t="n">
        <v>0.294436676344</v>
      </c>
      <c r="U46" s="42" t="n">
        <v>0.17152658662094</v>
      </c>
      <c r="V46" s="26" t="n">
        <v>0.16133516512</v>
      </c>
      <c r="W46" s="59" t="n">
        <v>0.16133516512</v>
      </c>
      <c r="X46" s="42" t="n">
        <v>0</v>
      </c>
      <c r="Y46" s="26" t="n">
        <v>0.1178250877767</v>
      </c>
      <c r="Z46" s="59" t="n">
        <v>0.150243372518</v>
      </c>
      <c r="AA46" s="43" t="n">
        <v>27.5139067180145</v>
      </c>
    </row>
    <row r="47" customFormat="false" ht="16.5" hidden="false" customHeight="true" outlineLevel="0" collapsed="false">
      <c r="O47" s="56" t="s">
        <v>60</v>
      </c>
      <c r="P47" s="57" t="n">
        <v>0.0598305288797</v>
      </c>
      <c r="Q47" s="58" t="n">
        <v>0.0746324771774</v>
      </c>
      <c r="R47" s="42" t="n">
        <v>24.7397918334668</v>
      </c>
      <c r="S47" s="26" t="n">
        <v>0</v>
      </c>
      <c r="T47" s="59" t="n">
        <v>0</v>
      </c>
      <c r="U47" s="42" t="n">
        <v>0</v>
      </c>
      <c r="V47" s="26" t="n">
        <v>0</v>
      </c>
      <c r="W47" s="59" t="n">
        <v>0</v>
      </c>
      <c r="X47" s="42" t="n">
        <v>0</v>
      </c>
      <c r="Y47" s="26" t="n">
        <v>0</v>
      </c>
      <c r="Z47" s="59" t="n">
        <v>0</v>
      </c>
      <c r="AA47" s="43" t="n">
        <v>0</v>
      </c>
    </row>
    <row r="48" customFormat="false" ht="15.75" hidden="false" customHeight="false" outlineLevel="0" collapsed="false">
      <c r="O48" s="56" t="s">
        <v>61</v>
      </c>
      <c r="P48" s="57" t="n">
        <v>12.667885200084</v>
      </c>
      <c r="Q48" s="58" t="n">
        <v>15.026431192536</v>
      </c>
      <c r="R48" s="42" t="n">
        <v>18.6183088589748</v>
      </c>
      <c r="S48" s="26" t="n">
        <v>0</v>
      </c>
      <c r="T48" s="59" t="n">
        <v>0</v>
      </c>
      <c r="U48" s="42" t="n">
        <v>0</v>
      </c>
      <c r="V48" s="26" t="n">
        <v>0</v>
      </c>
      <c r="W48" s="59" t="n">
        <v>0</v>
      </c>
      <c r="X48" s="42" t="n">
        <v>0</v>
      </c>
      <c r="Y48" s="26" t="n">
        <v>0.114713100276</v>
      </c>
      <c r="Z48" s="59" t="n">
        <v>0.455831907336</v>
      </c>
      <c r="AA48" s="43" t="n">
        <v>297.366914710933</v>
      </c>
    </row>
    <row r="49" customFormat="false" ht="15.75" hidden="false" customHeight="false" outlineLevel="0" collapsed="false">
      <c r="O49" s="56" t="s">
        <v>62</v>
      </c>
      <c r="P49" s="57" t="n">
        <v>0.152589184</v>
      </c>
      <c r="Q49" s="58" t="n">
        <v>0.20193536</v>
      </c>
      <c r="R49" s="42" t="n">
        <v>32.3392357875117</v>
      </c>
      <c r="S49" s="26" t="n">
        <v>0.010692264</v>
      </c>
      <c r="T49" s="59" t="n">
        <v>0.0195536</v>
      </c>
      <c r="U49" s="42" t="n">
        <v>82.8761429758936</v>
      </c>
      <c r="V49" s="26" t="n">
        <v>0.01217656</v>
      </c>
      <c r="W49" s="59" t="n">
        <v>0.01564288</v>
      </c>
      <c r="X49" s="42" t="n">
        <v>28.4671532846716</v>
      </c>
      <c r="Y49" s="26" t="n">
        <v>0.014123032</v>
      </c>
      <c r="Z49" s="59" t="n">
        <v>0.01964248</v>
      </c>
      <c r="AA49" s="43" t="n">
        <v>39.0811831340466</v>
      </c>
    </row>
    <row r="50" customFormat="false" ht="15.75" hidden="false" customHeight="false" outlineLevel="0" collapsed="false">
      <c r="O50" s="56"/>
      <c r="P50" s="26"/>
      <c r="Q50" s="59"/>
      <c r="R50" s="42"/>
      <c r="S50" s="26"/>
      <c r="T50" s="26"/>
      <c r="U50" s="42"/>
      <c r="V50" s="26"/>
      <c r="W50" s="26"/>
      <c r="X50" s="42"/>
      <c r="Y50" s="26"/>
      <c r="Z50" s="26"/>
      <c r="AA50" s="43"/>
    </row>
    <row r="51" customFormat="false" ht="15.75" hidden="false" customHeight="false" outlineLevel="0" collapsed="false">
      <c r="O51" s="35" t="s">
        <v>63</v>
      </c>
      <c r="P51" s="36" t="n">
        <v>77.1626400387971</v>
      </c>
      <c r="Q51" s="49" t="n">
        <v>71.7810416654526</v>
      </c>
      <c r="R51" s="37" t="n">
        <v>-6.97435750077844</v>
      </c>
      <c r="S51" s="36" t="n">
        <v>7.02019430452514</v>
      </c>
      <c r="T51" s="36" t="n">
        <v>6.40298287952084</v>
      </c>
      <c r="U51" s="37" t="n">
        <v>-8.79194219177741</v>
      </c>
      <c r="V51" s="36" t="n">
        <v>6.6309190628616</v>
      </c>
      <c r="W51" s="36" t="n">
        <v>6.8262189438771</v>
      </c>
      <c r="X51" s="37" t="n">
        <v>2.94529128110348</v>
      </c>
      <c r="Y51" s="36" t="n">
        <v>6.8068209800219</v>
      </c>
      <c r="Z51" s="49" t="n">
        <v>7.67986235051245</v>
      </c>
      <c r="AA51" s="38" t="n">
        <v>12.8259781335948</v>
      </c>
    </row>
    <row r="52" customFormat="false" ht="15.75" hidden="false" customHeight="false" outlineLevel="0" collapsed="false">
      <c r="O52" s="13"/>
      <c r="P52" s="36"/>
      <c r="Q52" s="49"/>
      <c r="R52" s="92"/>
      <c r="S52" s="36"/>
      <c r="T52" s="36"/>
      <c r="U52" s="37"/>
      <c r="V52" s="36"/>
      <c r="W52" s="36"/>
      <c r="X52" s="37"/>
      <c r="Y52" s="36"/>
      <c r="Z52" s="49"/>
      <c r="AA52" s="38"/>
    </row>
    <row r="53" customFormat="false" ht="15.75" hidden="false" customHeight="false" outlineLevel="0" collapsed="false">
      <c r="O53" s="93" t="s">
        <v>64</v>
      </c>
      <c r="P53" s="36" t="n">
        <v>71.1952019687971</v>
      </c>
      <c r="Q53" s="49" t="n">
        <v>65.1544258254526</v>
      </c>
      <c r="R53" s="37" t="n">
        <v>-8.48480793128731</v>
      </c>
      <c r="S53" s="36" t="n">
        <v>6.43356703952514</v>
      </c>
      <c r="T53" s="49" t="n">
        <v>5.84647188952084</v>
      </c>
      <c r="U53" s="37" t="n">
        <v>-9.1254998416498</v>
      </c>
      <c r="V53" s="36" t="n">
        <v>6.0361660128616</v>
      </c>
      <c r="W53" s="49" t="n">
        <v>6.2695897138771</v>
      </c>
      <c r="X53" s="37" t="n">
        <v>3.86708550623232</v>
      </c>
      <c r="Y53" s="36" t="n">
        <v>6.2128057100219</v>
      </c>
      <c r="Z53" s="49" t="n">
        <v>7.13873112051245</v>
      </c>
      <c r="AA53" s="38" t="n">
        <v>14.9034985754816</v>
      </c>
    </row>
    <row r="54" customFormat="false" ht="15.75" hidden="false" customHeight="false" outlineLevel="0" collapsed="false">
      <c r="O54" s="66"/>
      <c r="P54" s="26"/>
      <c r="Q54" s="59"/>
      <c r="R54" s="42"/>
      <c r="S54" s="26"/>
      <c r="T54" s="59"/>
      <c r="U54" s="42"/>
      <c r="V54" s="26"/>
      <c r="W54" s="59"/>
      <c r="X54" s="42"/>
      <c r="Y54" s="26"/>
      <c r="Z54" s="59"/>
      <c r="AA54" s="43"/>
    </row>
    <row r="55" customFormat="false" ht="15.75" hidden="false" customHeight="false" outlineLevel="0" collapsed="false">
      <c r="O55" s="56" t="s">
        <v>65</v>
      </c>
      <c r="P55" s="26" t="n">
        <v>44.6072678941842</v>
      </c>
      <c r="Q55" s="59" t="n">
        <v>42.0734855945889</v>
      </c>
      <c r="R55" s="42" t="n">
        <v>-5.68020060230058</v>
      </c>
      <c r="S55" s="26" t="n">
        <v>3.7992511876136</v>
      </c>
      <c r="T55" s="59" t="n">
        <v>3.80381618913115</v>
      </c>
      <c r="U55" s="42" t="n">
        <v>0.120155296191871</v>
      </c>
      <c r="V55" s="26" t="n">
        <v>3.96026498485823</v>
      </c>
      <c r="W55" s="59" t="n">
        <v>4.26283970855916</v>
      </c>
      <c r="X55" s="42" t="n">
        <v>7.64026459991427</v>
      </c>
      <c r="Y55" s="26" t="n">
        <v>3.97907554387527</v>
      </c>
      <c r="Z55" s="59" t="n">
        <v>4.72443247507242</v>
      </c>
      <c r="AA55" s="43" t="n">
        <v>18.7319120478732</v>
      </c>
    </row>
    <row r="56" customFormat="false" ht="15.75" hidden="false" customHeight="false" outlineLevel="0" collapsed="false">
      <c r="O56" s="56" t="s">
        <v>66</v>
      </c>
      <c r="P56" s="26" t="n">
        <v>0.417241851699989</v>
      </c>
      <c r="Q56" s="59" t="n">
        <v>0.306440553658712</v>
      </c>
      <c r="R56" s="42" t="n">
        <v>-26.555652936021</v>
      </c>
      <c r="S56" s="26" t="n">
        <v>0.0318995596231046</v>
      </c>
      <c r="T56" s="59" t="n">
        <v>0.0290106808952957</v>
      </c>
      <c r="U56" s="42" t="n">
        <v>-9.05617118838365</v>
      </c>
      <c r="V56" s="26" t="n">
        <v>0.0461976809215004</v>
      </c>
      <c r="W56" s="59" t="n">
        <v>0.037055659630966</v>
      </c>
      <c r="X56" s="42" t="n">
        <v>-19.7889182058048</v>
      </c>
      <c r="Y56" s="26" t="n">
        <v>0.0304734043017813</v>
      </c>
      <c r="Z56" s="59" t="n">
        <v>0.0248662979102535</v>
      </c>
      <c r="AA56" s="43" t="n">
        <v>-18.4</v>
      </c>
    </row>
    <row r="57" customFormat="false" ht="15.75" hidden="false" customHeight="false" outlineLevel="0" collapsed="false">
      <c r="O57" s="56" t="s">
        <v>67</v>
      </c>
      <c r="P57" s="26" t="n">
        <v>4.99672201234045</v>
      </c>
      <c r="Q57" s="59" t="n">
        <v>5.12902525626108</v>
      </c>
      <c r="R57" s="42" t="n">
        <v>2.64780077006239</v>
      </c>
      <c r="S57" s="26" t="n">
        <v>0.536652663825613</v>
      </c>
      <c r="T57" s="59" t="n">
        <v>0.61356103233678</v>
      </c>
      <c r="U57" s="42" t="n">
        <v>14.3311258278146</v>
      </c>
      <c r="V57" s="26" t="n">
        <v>0.339572007856454</v>
      </c>
      <c r="W57" s="59" t="n">
        <v>0.472728209653361</v>
      </c>
      <c r="X57" s="42" t="n">
        <v>39.2129500418644</v>
      </c>
      <c r="Y57" s="26" t="n">
        <v>0.486422922222509</v>
      </c>
      <c r="Z57" s="59" t="n">
        <v>0.640760911280348</v>
      </c>
      <c r="AA57" s="43" t="n">
        <v>31.7291768144179</v>
      </c>
    </row>
    <row r="58" customFormat="false" ht="15.75" hidden="false" customHeight="false" outlineLevel="0" collapsed="false">
      <c r="O58" s="56" t="s">
        <v>68</v>
      </c>
      <c r="P58" s="26" t="n">
        <v>21.1739702105725</v>
      </c>
      <c r="Q58" s="59" t="n">
        <v>17.6454744209439</v>
      </c>
      <c r="R58" s="42" t="n">
        <v>-16.6643088402323</v>
      </c>
      <c r="S58" s="26" t="n">
        <v>2.06576362846282</v>
      </c>
      <c r="T58" s="59" t="n">
        <v>1.40008398715761</v>
      </c>
      <c r="U58" s="42" t="n">
        <v>-32.2243857977379</v>
      </c>
      <c r="V58" s="26" t="n">
        <v>1.69013133922542</v>
      </c>
      <c r="W58" s="59" t="n">
        <v>1.49696613603361</v>
      </c>
      <c r="X58" s="42" t="n">
        <v>-11.4290054689083</v>
      </c>
      <c r="Y58" s="26" t="n">
        <v>1.71683383962233</v>
      </c>
      <c r="Z58" s="59" t="n">
        <v>1.74867143624943</v>
      </c>
      <c r="AA58" s="43" t="n">
        <v>1.85443668993022</v>
      </c>
    </row>
    <row r="59" customFormat="false" ht="15.75" hidden="false" customHeight="false" outlineLevel="0" collapsed="false">
      <c r="O59" s="56" t="s">
        <v>69</v>
      </c>
      <c r="P59" s="26" t="n">
        <v>4.65042772</v>
      </c>
      <c r="Q59" s="59" t="n">
        <v>5.47497449</v>
      </c>
      <c r="R59" s="42" t="n">
        <v>17.7305576958844</v>
      </c>
      <c r="S59" s="26" t="n">
        <v>0.464353925</v>
      </c>
      <c r="T59" s="59" t="n">
        <v>0.46480183</v>
      </c>
      <c r="U59" s="42" t="n">
        <v>0.0964576750374313</v>
      </c>
      <c r="V59" s="26" t="n">
        <v>0.47616935</v>
      </c>
      <c r="W59" s="59" t="n">
        <v>0.47023847</v>
      </c>
      <c r="X59" s="42" t="n">
        <v>-1.2455400583847</v>
      </c>
      <c r="Y59" s="26" t="n">
        <v>0.47243166</v>
      </c>
      <c r="Z59" s="59" t="n">
        <v>0.45985943</v>
      </c>
      <c r="AA59" s="43" t="n">
        <v>-2.6611743167255</v>
      </c>
    </row>
    <row r="60" customFormat="false" ht="15.75" hidden="false" customHeight="false" outlineLevel="0" collapsed="false">
      <c r="O60" s="94" t="s">
        <v>70</v>
      </c>
      <c r="P60" s="95" t="n">
        <v>1.31701035</v>
      </c>
      <c r="Q60" s="96" t="n">
        <v>1.15164135</v>
      </c>
      <c r="R60" s="97" t="n">
        <v>-12.5563933495284</v>
      </c>
      <c r="S60" s="95" t="n">
        <v>0.12227334</v>
      </c>
      <c r="T60" s="96" t="n">
        <v>0.09170916</v>
      </c>
      <c r="U60" s="97" t="n">
        <v>-24.9966018757646</v>
      </c>
      <c r="V60" s="95" t="n">
        <v>0.1185837</v>
      </c>
      <c r="W60" s="96" t="n">
        <v>0.08639076</v>
      </c>
      <c r="X60" s="97" t="n">
        <v>-27.1478626489138</v>
      </c>
      <c r="Y60" s="95" t="n">
        <v>0.12158361</v>
      </c>
      <c r="Z60" s="96" t="n">
        <v>0.0812718</v>
      </c>
      <c r="AA60" s="98" t="n">
        <v>-33.1556284601189</v>
      </c>
    </row>
  </sheetData>
  <mergeCells count="13">
    <mergeCell ref="B3:L3"/>
    <mergeCell ref="O3:AA3"/>
    <mergeCell ref="B4:L4"/>
    <mergeCell ref="P4:Q4"/>
    <mergeCell ref="S4:T4"/>
    <mergeCell ref="V4:W4"/>
    <mergeCell ref="Y4:Z4"/>
    <mergeCell ref="B5:L5"/>
    <mergeCell ref="B6:L6"/>
    <mergeCell ref="C8:D8"/>
    <mergeCell ref="F8:G8"/>
    <mergeCell ref="H8:I8"/>
    <mergeCell ref="J8:K8"/>
  </mergeCells>
  <printOptions headings="false" gridLines="false" gridLinesSet="true" horizontalCentered="true" verticalCentered="true"/>
  <pageMargins left="0.747916666666667" right="0.747916666666667" top="0.984027777777778" bottom="1.377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22:48:34Z</dcterms:created>
  <dc:creator>Gustavo De Sales</dc:creator>
  <dc:description/>
  <dc:language>en-US</dc:language>
  <cp:lastModifiedBy>FELICITA YSABEL</cp:lastModifiedBy>
  <cp:lastPrinted>2019-08-07T15:54:26Z</cp:lastPrinted>
  <dcterms:modified xsi:type="dcterms:W3CDTF">2021-01-19T23:16:24Z</dcterms:modified>
  <cp:revision>0</cp:revision>
  <dc:subject/>
  <dc:title/>
</cp:coreProperties>
</file>